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62691"/>
        <c:axId val="46962622"/>
      </c:scatterChart>
      <c:valAx>
        <c:axId val="43626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622"/>
        <c:crossBetween val="midCat"/>
      </c:valAx>
      <c:valAx>
        <c:axId val="469626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459672"/>
        <c:axId val="7268118"/>
      </c:scatterChart>
      <c:valAx>
        <c:axId val="8845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18"/>
        <c:crossesAt val="0"/>
        <c:crossBetween val="midCat"/>
      </c:valAx>
      <c:valAx>
        <c:axId val="726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