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83832"/>
        <c:axId val="53882218"/>
      </c:barChart>
      <c:catAx>
        <c:axId val="6883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82218"/>
        <c:auto val="1"/>
        <c:lblAlgn val="ctr"/>
        <c:lblOffset val="100"/>
        <c:noMultiLvlLbl val="0"/>
      </c:catAx>
      <c:valAx>
        <c:axId val="53882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38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55660"/>
        <c:axId val="90297967"/>
      </c:scatterChart>
      <c:valAx>
        <c:axId val="5145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967"/>
        <c:crossesAt val="0"/>
        <c:crossBetween val="midCat"/>
      </c:valAx>
      <c:valAx>
        <c:axId val="9029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