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927222"/>
        <c:axId val="36069700"/>
      </c:scatterChart>
      <c:valAx>
        <c:axId val="9792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700"/>
        <c:crossesAt val="0"/>
        <c:crossBetween val="midCat"/>
      </c:valAx>
      <c:valAx>
        <c:axId val="360697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2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818631"/>
        <c:axId val="73234481"/>
      </c:scatterChart>
      <c:valAx>
        <c:axId val="71818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481"/>
        <c:crossesAt val="0"/>
        <c:crossBetween val="midCat"/>
      </c:valAx>
      <c:valAx>
        <c:axId val="732344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428510"/>
        <c:axId val="53348974"/>
      </c:scatterChart>
      <c:valAx>
        <c:axId val="994285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974"/>
        <c:crossesAt val="0"/>
        <c:crossBetween val="midCat"/>
        <c:majorUnit val="10"/>
      </c:valAx>
      <c:valAx>
        <c:axId val="533489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267947"/>
        <c:axId val="58691942"/>
      </c:scatterChart>
      <c:valAx>
        <c:axId val="942679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942"/>
        <c:crossesAt val="0"/>
        <c:crossBetween val="midCat"/>
      </c:valAx>
      <c:valAx>
        <c:axId val="586919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860459"/>
        <c:axId val="43177810"/>
      </c:scatterChart>
      <c:valAx>
        <c:axId val="518604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810"/>
        <c:crossesAt val="0"/>
        <c:crossBetween val="midCat"/>
      </c:valAx>
      <c:valAx>
        <c:axId val="431778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