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23233"/>
        <c:axId val="46759228"/>
      </c:scatterChart>
      <c:valAx>
        <c:axId val="52623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28"/>
        <c:crossBetween val="midCat"/>
      </c:valAx>
      <c:valAx>
        <c:axId val="46759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456"/>
        <c:axId val="31487049"/>
      </c:scatterChart>
      <c:valAx>
        <c:axId val="5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049"/>
        <c:crossesAt val="0"/>
        <c:crossBetween val="midCat"/>
      </c:valAx>
      <c:valAx>
        <c:axId val="314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