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71583"/>
        <c:axId val="107164"/>
      </c:scatterChart>
      <c:valAx>
        <c:axId val="78871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4"/>
        <c:crossBetween val="midCat"/>
      </c:valAx>
      <c:valAx>
        <c:axId val="1071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67375"/>
        <c:axId val="50070705"/>
      </c:scatterChart>
      <c:valAx>
        <c:axId val="499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05"/>
        <c:crossesAt val="0"/>
        <c:crossBetween val="midCat"/>
      </c:valAx>
      <c:valAx>
        <c:axId val="500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