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59400"/>
        <c:axId val="54557641"/>
      </c:barChart>
      <c:catAx>
        <c:axId val="68359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57641"/>
        <c:auto val="1"/>
        <c:lblAlgn val="ctr"/>
        <c:lblOffset val="100"/>
        <c:noMultiLvlLbl val="0"/>
      </c:catAx>
      <c:valAx>
        <c:axId val="54557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9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79254"/>
        <c:axId val="60999339"/>
      </c:scatterChart>
      <c:valAx>
        <c:axId val="134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39"/>
        <c:crossesAt val="0"/>
        <c:crossBetween val="midCat"/>
      </c:valAx>
      <c:valAx>
        <c:axId val="609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