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07715"/>
        <c:axId val="53065631"/>
      </c:scatterChart>
      <c:valAx>
        <c:axId val="5490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31"/>
        <c:crossesAt val="0"/>
        <c:crossBetween val="midCat"/>
      </c:valAx>
      <c:valAx>
        <c:axId val="53065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8721"/>
        <c:axId val="70413358"/>
      </c:scatterChart>
      <c:valAx>
        <c:axId val="218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58"/>
        <c:crossesAt val="0"/>
        <c:crossBetween val="midCat"/>
      </c:valAx>
      <c:valAx>
        <c:axId val="70413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28024"/>
        <c:axId val="83181300"/>
      </c:scatterChart>
      <c:valAx>
        <c:axId val="279280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300"/>
        <c:crossesAt val="0"/>
        <c:crossBetween val="midCat"/>
        <c:majorUnit val="10"/>
      </c:valAx>
      <c:valAx>
        <c:axId val="831813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30451"/>
        <c:axId val="91580872"/>
      </c:scatterChart>
      <c:valAx>
        <c:axId val="28730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72"/>
        <c:crossesAt val="0"/>
        <c:crossBetween val="midCat"/>
      </c:valAx>
      <c:valAx>
        <c:axId val="91580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91584"/>
        <c:axId val="23645323"/>
      </c:scatterChart>
      <c:valAx>
        <c:axId val="73991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23"/>
        <c:crossesAt val="0"/>
        <c:crossBetween val="midCat"/>
      </c:valAx>
      <c:valAx>
        <c:axId val="23645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