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267120"/>
        <c:axId val="15156180"/>
      </c:scatterChart>
      <c:valAx>
        <c:axId val="512671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180"/>
        <c:crossBetween val="midCat"/>
      </c:valAx>
      <c:valAx>
        <c:axId val="151561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1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914655"/>
        <c:axId val="61686312"/>
      </c:scatterChart>
      <c:valAx>
        <c:axId val="8391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6312"/>
        <c:crossesAt val="0"/>
        <c:crossBetween val="midCat"/>
      </c:valAx>
      <c:valAx>
        <c:axId val="6168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4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