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868674"/>
        <c:axId val="61007146"/>
      </c:scatterChart>
      <c:valAx>
        <c:axId val="328686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146"/>
        <c:crossesAt val="0"/>
        <c:crossBetween val="midCat"/>
        <c:majorUnit val="1"/>
      </c:valAx>
      <c:valAx>
        <c:axId val="6100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6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