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43090"/>
        <c:axId val="77324056"/>
      </c:scatterChart>
      <c:valAx>
        <c:axId val="79543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056"/>
        <c:crossesAt val="0"/>
        <c:crossBetween val="midCat"/>
      </c:valAx>
      <c:valAx>
        <c:axId val="77324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22042"/>
        <c:axId val="20687744"/>
      </c:scatterChart>
      <c:valAx>
        <c:axId val="84122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44"/>
        <c:crossesAt val="0"/>
        <c:crossBetween val="midCat"/>
      </c:valAx>
      <c:valAx>
        <c:axId val="20687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