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89252"/>
        <c:axId val="20635656"/>
      </c:scatterChart>
      <c:valAx>
        <c:axId val="93589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656"/>
        <c:crossesAt val="0"/>
        <c:crossBetween val="midCat"/>
      </c:valAx>
      <c:valAx>
        <c:axId val="20635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14572"/>
        <c:axId val="33382676"/>
      </c:scatterChart>
      <c:valAx>
        <c:axId val="45114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676"/>
        <c:crossesAt val="0"/>
        <c:crossBetween val="midCat"/>
      </c:valAx>
      <c:valAx>
        <c:axId val="33382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