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69791"/>
        <c:axId val="67058148"/>
      </c:scatterChart>
      <c:valAx>
        <c:axId val="54969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148"/>
        <c:crossesAt val="0"/>
        <c:crossBetween val="midCat"/>
      </c:valAx>
      <c:valAx>
        <c:axId val="67058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34035"/>
        <c:axId val="66904153"/>
      </c:scatterChart>
      <c:valAx>
        <c:axId val="99334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153"/>
        <c:crossesAt val="0"/>
        <c:crossBetween val="midCat"/>
      </c:valAx>
      <c:valAx>
        <c:axId val="66904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