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305918"/>
        <c:axId val="79849447"/>
      </c:scatterChart>
      <c:valAx>
        <c:axId val="83305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447"/>
        <c:crossesAt val="0"/>
        <c:crossBetween val="midCat"/>
      </c:valAx>
      <c:valAx>
        <c:axId val="79849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72124"/>
        <c:axId val="64859813"/>
      </c:scatterChart>
      <c:valAx>
        <c:axId val="71772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813"/>
        <c:crossesAt val="0"/>
        <c:crossBetween val="midCat"/>
      </c:valAx>
      <c:valAx>
        <c:axId val="64859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