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00407"/>
        <c:axId val="40613563"/>
      </c:scatterChart>
      <c:valAx>
        <c:axId val="48700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563"/>
        <c:crossesAt val="0"/>
        <c:crossBetween val="midCat"/>
      </c:valAx>
      <c:valAx>
        <c:axId val="40613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25783"/>
        <c:axId val="17518250"/>
      </c:scatterChart>
      <c:valAx>
        <c:axId val="36125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250"/>
        <c:crossesAt val="0"/>
        <c:crossBetween val="midCat"/>
      </c:valAx>
      <c:valAx>
        <c:axId val="17518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