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027134"/>
        <c:axId val="75233460"/>
      </c:scatterChart>
      <c:valAx>
        <c:axId val="43027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460"/>
        <c:crossesAt val="0"/>
        <c:crossBetween val="midCat"/>
      </c:valAx>
      <c:valAx>
        <c:axId val="75233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407746"/>
        <c:axId val="38534820"/>
      </c:scatterChart>
      <c:valAx>
        <c:axId val="40407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820"/>
        <c:crossesAt val="0"/>
        <c:crossBetween val="midCat"/>
      </c:valAx>
      <c:valAx>
        <c:axId val="38534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