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67842"/>
        <c:axId val="69587494"/>
      </c:barChart>
      <c:catAx>
        <c:axId val="2716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494"/>
        <c:auto val="1"/>
        <c:lblAlgn val="ctr"/>
        <c:lblOffset val="100"/>
        <c:noMultiLvlLbl val="0"/>
      </c:catAx>
      <c:valAx>
        <c:axId val="6958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33342"/>
        <c:axId val="94449402"/>
      </c:barChart>
      <c:catAx>
        <c:axId val="716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402"/>
        <c:auto val="1"/>
        <c:lblAlgn val="ctr"/>
        <c:lblOffset val="100"/>
        <c:noMultiLvlLbl val="0"/>
      </c:catAx>
      <c:valAx>
        <c:axId val="944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83439"/>
        <c:axId val="8997465"/>
      </c:barChart>
      <c:catAx>
        <c:axId val="7828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65"/>
        <c:auto val="1"/>
        <c:lblAlgn val="ctr"/>
        <c:lblOffset val="100"/>
        <c:noMultiLvlLbl val="0"/>
      </c:catAx>
      <c:valAx>
        <c:axId val="89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32354"/>
        <c:axId val="71057161"/>
      </c:barChart>
      <c:catAx>
        <c:axId val="804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161"/>
        <c:auto val="1"/>
        <c:lblAlgn val="ctr"/>
        <c:lblOffset val="100"/>
        <c:noMultiLvlLbl val="0"/>
      </c:catAx>
      <c:valAx>
        <c:axId val="7105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1621"/>
        <c:axId val="91119156"/>
      </c:barChart>
      <c:catAx>
        <c:axId val="373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156"/>
        <c:auto val="1"/>
        <c:lblAlgn val="ctr"/>
        <c:lblOffset val="100"/>
        <c:noMultiLvlLbl val="0"/>
      </c:catAx>
      <c:valAx>
        <c:axId val="911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14915"/>
        <c:axId val="47370903"/>
      </c:barChart>
      <c:catAx>
        <c:axId val="6311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903"/>
        <c:auto val="1"/>
        <c:lblAlgn val="ctr"/>
        <c:lblOffset val="100"/>
        <c:noMultiLvlLbl val="0"/>
      </c:catAx>
      <c:valAx>
        <c:axId val="473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9749"/>
        <c:axId val="51681525"/>
      </c:barChart>
      <c:catAx>
        <c:axId val="1977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525"/>
        <c:auto val="1"/>
        <c:lblAlgn val="ctr"/>
        <c:lblOffset val="100"/>
        <c:noMultiLvlLbl val="0"/>
      </c:catAx>
      <c:valAx>
        <c:axId val="516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27048"/>
        <c:axId val="77805340"/>
      </c:barChart>
      <c:catAx>
        <c:axId val="635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340"/>
        <c:auto val="1"/>
        <c:lblAlgn val="ctr"/>
        <c:lblOffset val="100"/>
        <c:noMultiLvlLbl val="0"/>
      </c:catAx>
      <c:valAx>
        <c:axId val="778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84238"/>
        <c:axId val="38609912"/>
      </c:barChart>
      <c:catAx>
        <c:axId val="8858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912"/>
        <c:auto val="1"/>
        <c:lblAlgn val="ctr"/>
        <c:lblOffset val="100"/>
        <c:noMultiLvlLbl val="0"/>
      </c:catAx>
      <c:valAx>
        <c:axId val="386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51729"/>
        <c:axId val="84361565"/>
      </c:barChart>
      <c:catAx>
        <c:axId val="5095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565"/>
        <c:auto val="1"/>
        <c:lblAlgn val="ctr"/>
        <c:lblOffset val="100"/>
        <c:noMultiLvlLbl val="0"/>
      </c:catAx>
      <c:valAx>
        <c:axId val="843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8108"/>
        <c:axId val="63048464"/>
      </c:barChart>
      <c:catAx>
        <c:axId val="768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464"/>
        <c:auto val="1"/>
        <c:lblAlgn val="ctr"/>
        <c:lblOffset val="100"/>
        <c:noMultiLvlLbl val="0"/>
      </c:catAx>
      <c:valAx>
        <c:axId val="630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7745"/>
        <c:axId val="62823490"/>
      </c:barChart>
      <c:catAx>
        <c:axId val="6266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490"/>
        <c:auto val="1"/>
        <c:lblAlgn val="ctr"/>
        <c:lblOffset val="100"/>
        <c:noMultiLvlLbl val="0"/>
      </c:catAx>
      <c:valAx>
        <c:axId val="628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95408"/>
        <c:axId val="71023439"/>
      </c:barChart>
      <c:catAx>
        <c:axId val="730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439"/>
        <c:auto val="1"/>
        <c:lblAlgn val="ctr"/>
        <c:lblOffset val="100"/>
        <c:noMultiLvlLbl val="0"/>
      </c:catAx>
      <c:valAx>
        <c:axId val="710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88908"/>
        <c:axId val="44836017"/>
      </c:barChart>
      <c:catAx>
        <c:axId val="7188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017"/>
        <c:auto val="1"/>
        <c:lblAlgn val="ctr"/>
        <c:lblOffset val="100"/>
        <c:noMultiLvlLbl val="0"/>
      </c:catAx>
      <c:valAx>
        <c:axId val="448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0302"/>
        <c:axId val="52966055"/>
      </c:barChart>
      <c:catAx>
        <c:axId val="434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055"/>
        <c:auto val="1"/>
        <c:lblAlgn val="ctr"/>
        <c:lblOffset val="100"/>
        <c:noMultiLvlLbl val="0"/>
      </c:catAx>
      <c:valAx>
        <c:axId val="529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65914"/>
        <c:axId val="40443480"/>
      </c:barChart>
      <c:catAx>
        <c:axId val="2136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480"/>
        <c:auto val="1"/>
        <c:lblAlgn val="ctr"/>
        <c:lblOffset val="100"/>
        <c:noMultiLvlLbl val="0"/>
      </c:catAx>
      <c:valAx>
        <c:axId val="404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7215"/>
        <c:axId val="87537470"/>
      </c:barChart>
      <c:catAx>
        <c:axId val="719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470"/>
        <c:auto val="1"/>
        <c:lblAlgn val="ctr"/>
        <c:lblOffset val="100"/>
        <c:noMultiLvlLbl val="0"/>
      </c:catAx>
      <c:valAx>
        <c:axId val="875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13440"/>
        <c:axId val="54467027"/>
      </c:barChart>
      <c:catAx>
        <c:axId val="3871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027"/>
        <c:auto val="1"/>
        <c:lblAlgn val="ctr"/>
        <c:lblOffset val="100"/>
        <c:noMultiLvlLbl val="0"/>
      </c:catAx>
      <c:valAx>
        <c:axId val="544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