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1999"/>
        <c:axId val="66777496"/>
      </c:scatterChart>
      <c:valAx>
        <c:axId val="2768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96"/>
        <c:crossesAt val="0"/>
        <c:crossBetween val="midCat"/>
      </c:valAx>
      <c:valAx>
        <c:axId val="6677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8429"/>
        <c:axId val="30766104"/>
      </c:scatterChart>
      <c:valAx>
        <c:axId val="4473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104"/>
        <c:crossesAt val="0"/>
        <c:crossBetween val="midCat"/>
      </c:valAx>
      <c:valAx>
        <c:axId val="3076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4800"/>
        <c:axId val="3032152"/>
      </c:scatterChart>
      <c:valAx>
        <c:axId val="1052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2"/>
        <c:crossesAt val="0"/>
        <c:crossBetween val="midCat"/>
      </c:valAx>
      <c:valAx>
        <c:axId val="303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3164"/>
        <c:axId val="8434845"/>
      </c:scatterChart>
      <c:valAx>
        <c:axId val="3768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5"/>
        <c:crossesAt val="0"/>
        <c:crossBetween val="midCat"/>
      </c:valAx>
      <c:valAx>
        <c:axId val="84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