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428437"/>
        <c:axId val="88008301"/>
      </c:scatterChart>
      <c:valAx>
        <c:axId val="8742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301"/>
        <c:crossesAt val="0"/>
        <c:crossBetween val="midCat"/>
      </c:valAx>
      <c:valAx>
        <c:axId val="8800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960940"/>
        <c:axId val="38897473"/>
      </c:barChart>
      <c:catAx>
        <c:axId val="7196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473"/>
        <c:crossesAt val="0"/>
        <c:auto val="1"/>
        <c:lblAlgn val="ctr"/>
        <c:lblOffset val="100"/>
        <c:noMultiLvlLbl val="0"/>
      </c:catAx>
      <c:valAx>
        <c:axId val="3889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731027"/>
        <c:axId val="57651820"/>
      </c:barChart>
      <c:catAx>
        <c:axId val="6173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820"/>
        <c:crossesAt val="0"/>
        <c:auto val="1"/>
        <c:lblAlgn val="ctr"/>
        <c:lblOffset val="100"/>
        <c:noMultiLvlLbl val="0"/>
      </c:catAx>
      <c:valAx>
        <c:axId val="5765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61040"/>
        <c:axId val="54032094"/>
      </c:barChart>
      <c:catAx>
        <c:axId val="326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094"/>
        <c:crossesAt val="0"/>
        <c:auto val="1"/>
        <c:lblAlgn val="ctr"/>
        <c:lblOffset val="100"/>
        <c:noMultiLvlLbl val="0"/>
      </c:catAx>
      <c:valAx>
        <c:axId val="5403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834754"/>
        <c:axId val="99318142"/>
      </c:areaChart>
      <c:catAx>
        <c:axId val="7083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142"/>
        <c:crossesAt val="0"/>
        <c:auto val="1"/>
        <c:lblAlgn val="ctr"/>
        <c:lblOffset val="100"/>
        <c:noMultiLvlLbl val="0"/>
      </c:catAx>
      <c:valAx>
        <c:axId val="9931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501228"/>
        <c:axId val="37737474"/>
      </c:areaChart>
      <c:catAx>
        <c:axId val="4250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474"/>
        <c:crossesAt val="0"/>
        <c:auto val="1"/>
        <c:lblAlgn val="ctr"/>
        <c:lblOffset val="100"/>
        <c:noMultiLvlLbl val="0"/>
      </c:catAx>
      <c:valAx>
        <c:axId val="3773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632550"/>
        <c:axId val="68699512"/>
      </c:areaChart>
      <c:catAx>
        <c:axId val="9463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512"/>
        <c:crossesAt val="0"/>
        <c:auto val="1"/>
        <c:lblAlgn val="ctr"/>
        <c:lblOffset val="100"/>
        <c:noMultiLvlLbl val="0"/>
      </c:catAx>
      <c:valAx>
        <c:axId val="6869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6404"/>
        <c:axId val="8981477"/>
      </c:lineChart>
      <c:catAx>
        <c:axId val="8641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77"/>
        <c:crossesAt val="0"/>
        <c:auto val="1"/>
        <c:lblAlgn val="ctr"/>
        <c:lblOffset val="100"/>
        <c:noMultiLvlLbl val="0"/>
      </c:catAx>
      <c:valAx>
        <c:axId val="898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40802"/>
        <c:axId val="25927318"/>
      </c:lineChart>
      <c:catAx>
        <c:axId val="2654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318"/>
        <c:crossesAt val="0"/>
        <c:auto val="1"/>
        <c:lblAlgn val="ctr"/>
        <c:lblOffset val="100"/>
        <c:noMultiLvlLbl val="0"/>
      </c:catAx>
      <c:valAx>
        <c:axId val="2592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6321"/>
        <c:axId val="92858087"/>
      </c:lineChart>
      <c:catAx>
        <c:axId val="3797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087"/>
        <c:crossesAt val="0"/>
        <c:auto val="1"/>
        <c:lblAlgn val="ctr"/>
        <c:lblOffset val="100"/>
        <c:noMultiLvlLbl val="0"/>
      </c:catAx>
      <c:valAx>
        <c:axId val="9285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684524"/>
        <c:axId val="78384024"/>
      </c:scatterChart>
      <c:valAx>
        <c:axId val="586845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024"/>
        <c:crossesAt val="0"/>
        <c:crossBetween val="midCat"/>
      </c:valAx>
      <c:valAx>
        <c:axId val="783840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011362"/>
        <c:axId val="21499352"/>
      </c:radarChart>
      <c:catAx>
        <c:axId val="59011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352"/>
        <c:crossesAt val="0"/>
        <c:auto val="1"/>
        <c:lblAlgn val="ctr"/>
        <c:lblOffset val="100"/>
        <c:noMultiLvlLbl val="0"/>
      </c:catAx>
      <c:valAx>
        <c:axId val="21499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782688"/>
        <c:axId val="57628767"/>
      </c:radarChart>
      <c:catAx>
        <c:axId val="54782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767"/>
        <c:crossesAt val="0"/>
        <c:auto val="1"/>
        <c:lblAlgn val="ctr"/>
        <c:lblOffset val="100"/>
        <c:noMultiLvlLbl val="0"/>
      </c:catAx>
      <c:valAx>
        <c:axId val="57628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921601"/>
        <c:axId val="21706523"/>
      </c:radarChart>
      <c:catAx>
        <c:axId val="55921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523"/>
        <c:crossesAt val="0"/>
        <c:auto val="1"/>
        <c:lblAlgn val="ctr"/>
        <c:lblOffset val="100"/>
        <c:noMultiLvlLbl val="0"/>
      </c:catAx>
      <c:valAx>
        <c:axId val="21706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4610"/>
        <c:axId val="99531332"/>
      </c:lineChart>
      <c:catAx>
        <c:axId val="640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332"/>
        <c:crossesAt val="0"/>
        <c:auto val="1"/>
        <c:lblAlgn val="ctr"/>
        <c:lblOffset val="100"/>
        <c:noMultiLvlLbl val="0"/>
      </c:catAx>
      <c:valAx>
        <c:axId val="99531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735452"/>
        <c:axId val="22616418"/>
      </c:bubbleChart>
      <c:valAx>
        <c:axId val="4473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418"/>
        <c:crossesAt val="0"/>
        <c:crossBetween val="midCat"/>
      </c:valAx>
      <c:valAx>
        <c:axId val="2261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9641"/>
        <c:axId val="52587501"/>
      </c:lineChart>
      <c:catAx>
        <c:axId val="3557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501"/>
        <c:crossesAt val="0"/>
        <c:auto val="1"/>
        <c:lblAlgn val="ctr"/>
        <c:lblOffset val="100"/>
        <c:noMultiLvlLbl val="0"/>
      </c:catAx>
      <c:valAx>
        <c:axId val="52587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0046"/>
        <c:axId val="41177892"/>
      </c:lineChart>
      <c:catAx>
        <c:axId val="5445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892"/>
        <c:crossesAt val="0"/>
        <c:auto val="1"/>
        <c:lblAlgn val="ctr"/>
        <c:lblOffset val="100"/>
        <c:noMultiLvlLbl val="0"/>
      </c:catAx>
      <c:valAx>
        <c:axId val="41177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25615"/>
        <c:axId val="80165859"/>
      </c:lineChart>
      <c:catAx>
        <c:axId val="4002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859"/>
        <c:crossesAt val="0"/>
        <c:auto val="1"/>
        <c:lblAlgn val="ctr"/>
        <c:lblOffset val="100"/>
        <c:noMultiLvlLbl val="0"/>
      </c:catAx>
      <c:valAx>
        <c:axId val="801658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6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3286"/>
        <c:axId val="44664784"/>
      </c:lineChart>
      <c:catAx>
        <c:axId val="8346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784"/>
        <c:crossesAt val="0"/>
        <c:auto val="1"/>
        <c:lblAlgn val="ctr"/>
        <c:lblOffset val="100"/>
        <c:noMultiLvlLbl val="0"/>
      </c:catAx>
      <c:valAx>
        <c:axId val="44664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503"/>
        <c:axId val="47299516"/>
      </c:lineChart>
      <c:catAx>
        <c:axId val="555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516"/>
        <c:crossesAt val="0"/>
        <c:auto val="1"/>
        <c:lblAlgn val="ctr"/>
        <c:lblOffset val="100"/>
        <c:noMultiLvlLbl val="0"/>
      </c:catAx>
      <c:valAx>
        <c:axId val="47299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4042"/>
        <c:axId val="22955155"/>
      </c:lineChart>
      <c:catAx>
        <c:axId val="4115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155"/>
        <c:crossesAt val="0"/>
        <c:auto val="1"/>
        <c:lblAlgn val="ctr"/>
        <c:lblOffset val="100"/>
        <c:noMultiLvlLbl val="0"/>
      </c:catAx>
      <c:valAx>
        <c:axId val="22955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6248"/>
        <c:axId val="17158103"/>
      </c:lineChart>
      <c:catAx>
        <c:axId val="1678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103"/>
        <c:crossesAt val="0"/>
        <c:auto val="1"/>
        <c:lblAlgn val="ctr"/>
        <c:lblOffset val="100"/>
        <c:noMultiLvlLbl val="0"/>
      </c:catAx>
      <c:valAx>
        <c:axId val="17158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2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2371"/>
        <c:axId val="96566898"/>
      </c:lineChart>
      <c:catAx>
        <c:axId val="6547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898"/>
        <c:crossesAt val="0"/>
        <c:auto val="1"/>
        <c:lblAlgn val="ctr"/>
        <c:lblOffset val="100"/>
        <c:noMultiLvlLbl val="0"/>
      </c:catAx>
      <c:valAx>
        <c:axId val="96566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3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049791"/>
        <c:axId val="64324132"/>
      </c:barChart>
      <c:catAx>
        <c:axId val="8304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132"/>
        <c:auto val="1"/>
        <c:lblAlgn val="ctr"/>
        <c:lblOffset val="100"/>
        <c:noMultiLvlLbl val="0"/>
      </c:catAx>
      <c:valAx>
        <c:axId val="64324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908580"/>
        <c:axId val="9150061"/>
      </c:bubbleChart>
      <c:valAx>
        <c:axId val="2290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61"/>
        <c:crossesAt val="0"/>
        <c:crossBetween val="midCat"/>
      </c:valAx>
      <c:valAx>
        <c:axId val="915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362266"/>
        <c:axId val="40972899"/>
      </c:areaChart>
      <c:catAx>
        <c:axId val="8936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899"/>
        <c:auto val="1"/>
        <c:lblAlgn val="ctr"/>
        <c:lblOffset val="100"/>
        <c:noMultiLvlLbl val="0"/>
      </c:catAx>
      <c:valAx>
        <c:axId val="40972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087618"/>
        <c:axId val="35361944"/>
      </c:radarChart>
      <c:catAx>
        <c:axId val="110876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61944"/>
        <c:auto val="1"/>
        <c:lblAlgn val="ctr"/>
        <c:lblOffset val="100"/>
        <c:noMultiLvlLbl val="0"/>
      </c:catAx>
      <c:valAx>
        <c:axId val="35361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69835"/>
        <c:axId val="92215604"/>
      </c:lineChart>
      <c:catAx>
        <c:axId val="7006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604"/>
        <c:auto val="1"/>
        <c:lblAlgn val="ctr"/>
        <c:lblOffset val="100"/>
        <c:noMultiLvlLbl val="0"/>
      </c:catAx>
      <c:valAx>
        <c:axId val="92215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269970"/>
        <c:axId val="29805879"/>
      </c:bubbleChart>
      <c:valAx>
        <c:axId val="4026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879"/>
        <c:crossesAt val="0"/>
        <c:crossBetween val="midCat"/>
      </c:valAx>
      <c:valAx>
        <c:axId val="2980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007546"/>
        <c:axId val="52028336"/>
      </c:scatterChart>
      <c:valAx>
        <c:axId val="2800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336"/>
        <c:crossesAt val="0"/>
        <c:crossBetween val="midCat"/>
      </c:valAx>
      <c:valAx>
        <c:axId val="52028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5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9641"/>
        <c:axId val="44143939"/>
      </c:lineChart>
      <c:catAx>
        <c:axId val="5595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939"/>
        <c:crossesAt val="0"/>
        <c:auto val="1"/>
        <c:lblAlgn val="ctr"/>
        <c:lblOffset val="100"/>
        <c:noMultiLvlLbl val="0"/>
      </c:catAx>
      <c:valAx>
        <c:axId val="44143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320133"/>
        <c:axId val="29742420"/>
      </c:barChart>
      <c:catAx>
        <c:axId val="1632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420"/>
        <c:crossesAt val="0"/>
        <c:auto val="1"/>
        <c:lblAlgn val="ctr"/>
        <c:lblOffset val="100"/>
        <c:noMultiLvlLbl val="0"/>
      </c:catAx>
      <c:valAx>
        <c:axId val="29742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720488"/>
        <c:axId val="17118594"/>
      </c:areaChart>
      <c:catAx>
        <c:axId val="8172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594"/>
        <c:crossesAt val="0"/>
        <c:auto val="1"/>
        <c:lblAlgn val="ctr"/>
        <c:lblOffset val="100"/>
        <c:noMultiLvlLbl val="0"/>
      </c:catAx>
      <c:valAx>
        <c:axId val="17118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355588"/>
        <c:axId val="4582618"/>
      </c:barChart>
      <c:catAx>
        <c:axId val="3435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18"/>
        <c:crossesAt val="0"/>
        <c:auto val="1"/>
        <c:lblAlgn val="ctr"/>
        <c:lblOffset val="100"/>
        <c:noMultiLvlLbl val="0"/>
      </c:catAx>
      <c:valAx>
        <c:axId val="458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857306"/>
        <c:axId val="96532401"/>
      </c:bubbleChart>
      <c:valAx>
        <c:axId val="1285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401"/>
        <c:crossesAt val="0"/>
        <c:crossBetween val="midCat"/>
      </c:valAx>
      <c:valAx>
        <c:axId val="9653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306736"/>
        <c:axId val="32166177"/>
      </c:bubbleChart>
      <c:valAx>
        <c:axId val="8730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177"/>
        <c:crossesAt val="0"/>
        <c:crossBetween val="midCat"/>
      </c:valAx>
      <c:valAx>
        <c:axId val="3216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510600"/>
        <c:axId val="17688407"/>
      </c:barChart>
      <c:catAx>
        <c:axId val="3451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407"/>
        <c:crossesAt val="0"/>
        <c:auto val="1"/>
        <c:lblAlgn val="ctr"/>
        <c:lblOffset val="100"/>
        <c:noMultiLvlLbl val="0"/>
      </c:catAx>
      <c:valAx>
        <c:axId val="1768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849376"/>
        <c:axId val="34201332"/>
      </c:barChart>
      <c:catAx>
        <c:axId val="23849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332"/>
        <c:crossesAt val="0"/>
        <c:auto val="1"/>
        <c:lblAlgn val="ctr"/>
        <c:lblOffset val="100"/>
        <c:noMultiLvlLbl val="0"/>
      </c:catAx>
      <c:valAx>
        <c:axId val="342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173803"/>
        <c:axId val="71925486"/>
      </c:barChart>
      <c:catAx>
        <c:axId val="5117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486"/>
        <c:crossesAt val="0"/>
        <c:auto val="1"/>
        <c:lblAlgn val="ctr"/>
        <c:lblOffset val="100"/>
        <c:noMultiLvlLbl val="0"/>
      </c:catAx>
      <c:valAx>
        <c:axId val="7192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