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258745"/>
        <c:axId val="21788578"/>
      </c:scatterChart>
      <c:valAx>
        <c:axId val="7625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578"/>
        <c:crossesAt val="0"/>
        <c:crossBetween val="midCat"/>
      </c:valAx>
      <c:valAx>
        <c:axId val="217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198165"/>
        <c:axId val="74546691"/>
      </c:barChart>
      <c:catAx>
        <c:axId val="9319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691"/>
        <c:crossesAt val="0"/>
        <c:auto val="1"/>
        <c:lblAlgn val="ctr"/>
        <c:lblOffset val="100"/>
        <c:noMultiLvlLbl val="0"/>
      </c:catAx>
      <c:valAx>
        <c:axId val="745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897615"/>
        <c:axId val="32636789"/>
      </c:barChart>
      <c:catAx>
        <c:axId val="9689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789"/>
        <c:crossesAt val="0"/>
        <c:auto val="1"/>
        <c:lblAlgn val="ctr"/>
        <c:lblOffset val="100"/>
        <c:noMultiLvlLbl val="0"/>
      </c:catAx>
      <c:valAx>
        <c:axId val="326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7154"/>
        <c:axId val="60881375"/>
      </c:barChart>
      <c:catAx>
        <c:axId val="423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375"/>
        <c:crossesAt val="0"/>
        <c:auto val="1"/>
        <c:lblAlgn val="ctr"/>
        <c:lblOffset val="100"/>
        <c:noMultiLvlLbl val="0"/>
      </c:catAx>
      <c:valAx>
        <c:axId val="608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425518"/>
        <c:axId val="27286998"/>
      </c:areaChart>
      <c:catAx>
        <c:axId val="4042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998"/>
        <c:crossesAt val="0"/>
        <c:auto val="1"/>
        <c:lblAlgn val="ctr"/>
        <c:lblOffset val="100"/>
        <c:noMultiLvlLbl val="0"/>
      </c:catAx>
      <c:valAx>
        <c:axId val="272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526972"/>
        <c:axId val="27332816"/>
      </c:areaChart>
      <c:catAx>
        <c:axId val="655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816"/>
        <c:crossesAt val="0"/>
        <c:auto val="1"/>
        <c:lblAlgn val="ctr"/>
        <c:lblOffset val="100"/>
        <c:noMultiLvlLbl val="0"/>
      </c:catAx>
      <c:valAx>
        <c:axId val="273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436212"/>
        <c:axId val="95970325"/>
      </c:areaChart>
      <c:catAx>
        <c:axId val="654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325"/>
        <c:crossesAt val="0"/>
        <c:auto val="1"/>
        <c:lblAlgn val="ctr"/>
        <c:lblOffset val="100"/>
        <c:noMultiLvlLbl val="0"/>
      </c:catAx>
      <c:valAx>
        <c:axId val="959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5423"/>
        <c:axId val="43052268"/>
      </c:lineChart>
      <c:catAx>
        <c:axId val="5892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268"/>
        <c:crossesAt val="0"/>
        <c:auto val="1"/>
        <c:lblAlgn val="ctr"/>
        <c:lblOffset val="100"/>
        <c:noMultiLvlLbl val="0"/>
      </c:catAx>
      <c:valAx>
        <c:axId val="430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2324"/>
        <c:axId val="60212784"/>
      </c:lineChart>
      <c:catAx>
        <c:axId val="5482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784"/>
        <c:crossesAt val="0"/>
        <c:auto val="1"/>
        <c:lblAlgn val="ctr"/>
        <c:lblOffset val="100"/>
        <c:noMultiLvlLbl val="0"/>
      </c:catAx>
      <c:valAx>
        <c:axId val="602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3522"/>
        <c:axId val="5542319"/>
      </c:lineChart>
      <c:catAx>
        <c:axId val="4670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19"/>
        <c:crossesAt val="0"/>
        <c:auto val="1"/>
        <c:lblAlgn val="ctr"/>
        <c:lblOffset val="100"/>
        <c:noMultiLvlLbl val="0"/>
      </c:catAx>
      <c:valAx>
        <c:axId val="55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41"/>
        <c:axId val="48011149"/>
      </c:scatterChart>
      <c:valAx>
        <c:axId val="806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149"/>
        <c:crossesAt val="0"/>
        <c:crossBetween val="midCat"/>
      </c:valAx>
      <c:valAx>
        <c:axId val="48011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240424"/>
        <c:axId val="29841074"/>
      </c:radarChart>
      <c:catAx>
        <c:axId val="41240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074"/>
        <c:crossesAt val="0"/>
        <c:auto val="1"/>
        <c:lblAlgn val="ctr"/>
        <c:lblOffset val="100"/>
        <c:noMultiLvlLbl val="0"/>
      </c:catAx>
      <c:valAx>
        <c:axId val="29841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636984"/>
        <c:axId val="70882915"/>
      </c:radarChart>
      <c:catAx>
        <c:axId val="98636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915"/>
        <c:crossesAt val="0"/>
        <c:auto val="1"/>
        <c:lblAlgn val="ctr"/>
        <c:lblOffset val="100"/>
        <c:noMultiLvlLbl val="0"/>
      </c:catAx>
      <c:valAx>
        <c:axId val="70882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20850"/>
        <c:axId val="7743299"/>
      </c:radarChart>
      <c:catAx>
        <c:axId val="58720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99"/>
        <c:crossesAt val="0"/>
        <c:auto val="1"/>
        <c:lblAlgn val="ctr"/>
        <c:lblOffset val="100"/>
        <c:noMultiLvlLbl val="0"/>
      </c:catAx>
      <c:valAx>
        <c:axId val="7743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8907"/>
        <c:axId val="34777880"/>
      </c:lineChart>
      <c:catAx>
        <c:axId val="2584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880"/>
        <c:crossesAt val="0"/>
        <c:auto val="1"/>
        <c:lblAlgn val="ctr"/>
        <c:lblOffset val="100"/>
        <c:noMultiLvlLbl val="0"/>
      </c:catAx>
      <c:valAx>
        <c:axId val="34777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82013"/>
        <c:axId val="19275781"/>
      </c:bubbleChart>
      <c:valAx>
        <c:axId val="1768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781"/>
        <c:crossesAt val="0"/>
        <c:crossBetween val="midCat"/>
      </c:valAx>
      <c:valAx>
        <c:axId val="192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8840"/>
        <c:axId val="36469313"/>
      </c:lineChart>
      <c:catAx>
        <c:axId val="2258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313"/>
        <c:crossesAt val="0"/>
        <c:auto val="1"/>
        <c:lblAlgn val="ctr"/>
        <c:lblOffset val="100"/>
        <c:noMultiLvlLbl val="0"/>
      </c:catAx>
      <c:valAx>
        <c:axId val="36469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1745"/>
        <c:axId val="38813795"/>
      </c:lineChart>
      <c:catAx>
        <c:axId val="1343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795"/>
        <c:crossesAt val="0"/>
        <c:auto val="1"/>
        <c:lblAlgn val="ctr"/>
        <c:lblOffset val="100"/>
        <c:noMultiLvlLbl val="0"/>
      </c:catAx>
      <c:valAx>
        <c:axId val="38813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2479"/>
        <c:axId val="8667196"/>
      </c:lineChart>
      <c:catAx>
        <c:axId val="7780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96"/>
        <c:crossesAt val="0"/>
        <c:auto val="1"/>
        <c:lblAlgn val="ctr"/>
        <c:lblOffset val="100"/>
        <c:noMultiLvlLbl val="0"/>
      </c:catAx>
      <c:valAx>
        <c:axId val="86671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4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1899"/>
        <c:axId val="35953763"/>
      </c:lineChart>
      <c:catAx>
        <c:axId val="939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763"/>
        <c:crossesAt val="0"/>
        <c:auto val="1"/>
        <c:lblAlgn val="ctr"/>
        <c:lblOffset val="100"/>
        <c:noMultiLvlLbl val="0"/>
      </c:catAx>
      <c:valAx>
        <c:axId val="35953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0049"/>
        <c:axId val="68537658"/>
      </c:lineChart>
      <c:catAx>
        <c:axId val="4094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658"/>
        <c:crossesAt val="0"/>
        <c:auto val="1"/>
        <c:lblAlgn val="ctr"/>
        <c:lblOffset val="100"/>
        <c:noMultiLvlLbl val="0"/>
      </c:catAx>
      <c:valAx>
        <c:axId val="68537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0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7956"/>
        <c:axId val="28450165"/>
      </c:lineChart>
      <c:catAx>
        <c:axId val="1156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165"/>
        <c:crossesAt val="0"/>
        <c:auto val="1"/>
        <c:lblAlgn val="ctr"/>
        <c:lblOffset val="100"/>
        <c:noMultiLvlLbl val="0"/>
      </c:catAx>
      <c:valAx>
        <c:axId val="28450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5538"/>
        <c:axId val="55631725"/>
      </c:lineChart>
      <c:catAx>
        <c:axId val="893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725"/>
        <c:crossesAt val="0"/>
        <c:auto val="1"/>
        <c:lblAlgn val="ctr"/>
        <c:lblOffset val="100"/>
        <c:noMultiLvlLbl val="0"/>
      </c:catAx>
      <c:valAx>
        <c:axId val="55631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5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5783"/>
        <c:axId val="2363518"/>
      </c:lineChart>
      <c:catAx>
        <c:axId val="245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18"/>
        <c:crossesAt val="0"/>
        <c:auto val="1"/>
        <c:lblAlgn val="ctr"/>
        <c:lblOffset val="100"/>
        <c:noMultiLvlLbl val="0"/>
      </c:catAx>
      <c:valAx>
        <c:axId val="236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7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69094"/>
        <c:axId val="41120504"/>
      </c:barChart>
      <c:catAx>
        <c:axId val="2816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504"/>
        <c:auto val="1"/>
        <c:lblAlgn val="ctr"/>
        <c:lblOffset val="100"/>
        <c:noMultiLvlLbl val="0"/>
      </c:catAx>
      <c:valAx>
        <c:axId val="41120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215798"/>
        <c:axId val="97822165"/>
      </c:bubbleChart>
      <c:valAx>
        <c:axId val="1021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165"/>
        <c:crossesAt val="0"/>
        <c:crossBetween val="midCat"/>
      </c:valAx>
      <c:valAx>
        <c:axId val="978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220121"/>
        <c:axId val="43390763"/>
      </c:areaChart>
      <c:catAx>
        <c:axId val="6022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763"/>
        <c:auto val="1"/>
        <c:lblAlgn val="ctr"/>
        <c:lblOffset val="100"/>
        <c:noMultiLvlLbl val="0"/>
      </c:catAx>
      <c:valAx>
        <c:axId val="43390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62562"/>
        <c:axId val="90657706"/>
      </c:radarChart>
      <c:catAx>
        <c:axId val="42625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57706"/>
        <c:auto val="1"/>
        <c:lblAlgn val="ctr"/>
        <c:lblOffset val="100"/>
        <c:noMultiLvlLbl val="0"/>
      </c:catAx>
      <c:valAx>
        <c:axId val="90657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5563"/>
        <c:axId val="44413214"/>
      </c:lineChart>
      <c:catAx>
        <c:axId val="901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214"/>
        <c:auto val="1"/>
        <c:lblAlgn val="ctr"/>
        <c:lblOffset val="100"/>
        <c:noMultiLvlLbl val="0"/>
      </c:catAx>
      <c:valAx>
        <c:axId val="44413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840405"/>
        <c:axId val="57407511"/>
      </c:bubbleChart>
      <c:valAx>
        <c:axId val="4984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511"/>
        <c:crossesAt val="0"/>
        <c:crossBetween val="midCat"/>
      </c:valAx>
      <c:valAx>
        <c:axId val="574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014814"/>
        <c:axId val="74706759"/>
      </c:scatterChart>
      <c:valAx>
        <c:axId val="1401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759"/>
        <c:crossesAt val="0"/>
        <c:crossBetween val="midCat"/>
      </c:valAx>
      <c:valAx>
        <c:axId val="74706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0594"/>
        <c:axId val="26226138"/>
      </c:lineChart>
      <c:catAx>
        <c:axId val="1509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138"/>
        <c:crossesAt val="0"/>
        <c:auto val="1"/>
        <c:lblAlgn val="ctr"/>
        <c:lblOffset val="100"/>
        <c:noMultiLvlLbl val="0"/>
      </c:catAx>
      <c:valAx>
        <c:axId val="26226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625110"/>
        <c:axId val="1771511"/>
      </c:barChart>
      <c:catAx>
        <c:axId val="6862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11"/>
        <c:crossesAt val="0"/>
        <c:auto val="1"/>
        <c:lblAlgn val="ctr"/>
        <c:lblOffset val="100"/>
        <c:noMultiLvlLbl val="0"/>
      </c:catAx>
      <c:valAx>
        <c:axId val="1771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308575"/>
        <c:axId val="59664440"/>
      </c:areaChart>
      <c:catAx>
        <c:axId val="2730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440"/>
        <c:crossesAt val="0"/>
        <c:auto val="1"/>
        <c:lblAlgn val="ctr"/>
        <c:lblOffset val="100"/>
        <c:noMultiLvlLbl val="0"/>
      </c:catAx>
      <c:valAx>
        <c:axId val="59664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399483"/>
        <c:axId val="56407211"/>
      </c:barChart>
      <c:catAx>
        <c:axId val="1539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211"/>
        <c:crossesAt val="0"/>
        <c:auto val="1"/>
        <c:lblAlgn val="ctr"/>
        <c:lblOffset val="100"/>
        <c:noMultiLvlLbl val="0"/>
      </c:catAx>
      <c:valAx>
        <c:axId val="564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16464"/>
        <c:axId val="98446191"/>
      </c:bubbleChart>
      <c:valAx>
        <c:axId val="7161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191"/>
        <c:crossesAt val="0"/>
        <c:crossBetween val="midCat"/>
      </c:valAx>
      <c:valAx>
        <c:axId val="984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46214"/>
        <c:axId val="55002062"/>
      </c:bubbleChart>
      <c:valAx>
        <c:axId val="7424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062"/>
        <c:crossesAt val="0"/>
        <c:crossBetween val="midCat"/>
      </c:valAx>
      <c:valAx>
        <c:axId val="550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672664"/>
        <c:axId val="5929038"/>
      </c:barChart>
      <c:catAx>
        <c:axId val="2467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38"/>
        <c:crossesAt val="0"/>
        <c:auto val="1"/>
        <c:lblAlgn val="ctr"/>
        <c:lblOffset val="100"/>
        <c:noMultiLvlLbl val="0"/>
      </c:catAx>
      <c:valAx>
        <c:axId val="59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61293"/>
        <c:axId val="22959925"/>
      </c:barChart>
      <c:catAx>
        <c:axId val="17361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925"/>
        <c:crossesAt val="0"/>
        <c:auto val="1"/>
        <c:lblAlgn val="ctr"/>
        <c:lblOffset val="100"/>
        <c:noMultiLvlLbl val="0"/>
      </c:catAx>
      <c:valAx>
        <c:axId val="229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87072"/>
        <c:axId val="38712710"/>
      </c:barChart>
      <c:catAx>
        <c:axId val="3408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710"/>
        <c:crossesAt val="0"/>
        <c:auto val="1"/>
        <c:lblAlgn val="ctr"/>
        <c:lblOffset val="100"/>
        <c:noMultiLvlLbl val="0"/>
      </c:catAx>
      <c:valAx>
        <c:axId val="387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