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9718"/>
        <c:axId val="62485512"/>
      </c:scatterChart>
      <c:valAx>
        <c:axId val="212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512"/>
        <c:crossesAt val="0"/>
        <c:crossBetween val="midCat"/>
      </c:valAx>
      <c:valAx>
        <c:axId val="624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1925"/>
        <c:axId val="28499045"/>
      </c:lineChart>
      <c:catAx>
        <c:axId val="7057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045"/>
        <c:crossesAt val="0"/>
        <c:auto val="1"/>
        <c:lblAlgn val="ctr"/>
        <c:lblOffset val="100"/>
        <c:noMultiLvlLbl val="0"/>
      </c:catAx>
      <c:valAx>
        <c:axId val="284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