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4678"/>
        <c:axId val="97578786"/>
      </c:lineChart>
      <c:catAx>
        <c:axId val="8058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8786"/>
        <c:crossesAt val="0"/>
        <c:auto val="1"/>
        <c:lblAlgn val="ctr"/>
        <c:lblOffset val="100"/>
        <c:noMultiLvlLbl val="0"/>
      </c:catAx>
      <c:valAx>
        <c:axId val="97578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1165"/>
        <c:axId val="98727759"/>
      </c:lineChart>
      <c:catAx>
        <c:axId val="5562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7759"/>
        <c:crossesAt val="0"/>
        <c:auto val="1"/>
        <c:lblAlgn val="ctr"/>
        <c:lblOffset val="100"/>
        <c:noMultiLvlLbl val="0"/>
      </c:catAx>
      <c:valAx>
        <c:axId val="9872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639245"/>
        <c:axId val="34056280"/>
      </c:barChart>
      <c:catAx>
        <c:axId val="3563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6280"/>
        <c:crossesAt val="0"/>
        <c:auto val="1"/>
        <c:lblAlgn val="ctr"/>
        <c:lblOffset val="100"/>
        <c:noMultiLvlLbl val="0"/>
      </c:catAx>
      <c:valAx>
        <c:axId val="3405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638338"/>
        <c:axId val="34353241"/>
        <c:axId val="37344160"/>
      </c:bar3DChart>
      <c:catAx>
        <c:axId val="9163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3241"/>
        <c:crossesAt val="0"/>
        <c:auto val="1"/>
        <c:lblAlgn val="ctr"/>
        <c:lblOffset val="100"/>
        <c:noMultiLvlLbl val="0"/>
      </c:catAx>
      <c:valAx>
        <c:axId val="3435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8338"/>
        <c:crossesAt val="1"/>
        <c:crossBetween val="midCat"/>
      </c:valAx>
      <c:serAx>
        <c:axId val="3734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3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336588"/>
        <c:axId val="96773927"/>
      </c:scatterChart>
      <c:valAx>
        <c:axId val="5433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3927"/>
        <c:crossesAt val="0"/>
        <c:crossBetween val="midCat"/>
      </c:valAx>
      <c:valAx>
        <c:axId val="9677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6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12884"/>
        <c:axId val="36997060"/>
      </c:scatterChart>
      <c:valAx>
        <c:axId val="43512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7060"/>
        <c:crossesAt val="0"/>
        <c:crossBetween val="midCat"/>
        <c:majorUnit val="30"/>
        <c:minorUnit val="30"/>
      </c:valAx>
      <c:valAx>
        <c:axId val="36997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2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23774"/>
        <c:axId val="38553674"/>
      </c:scatterChart>
      <c:valAx>
        <c:axId val="58823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3674"/>
        <c:crossesAt val="0"/>
        <c:crossBetween val="midCat"/>
        <c:majorUnit val="30"/>
        <c:minorUnit val="30"/>
      </c:valAx>
      <c:valAx>
        <c:axId val="38553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237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