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60788836"/>
        <c:axId val="19023974"/>
      </c:barChart>
      <c:catAx>
        <c:axId val="60788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23974"/>
        <c:crossesAt val="0"/>
        <c:auto val="1"/>
        <c:lblAlgn val="ctr"/>
        <c:lblOffset val="100"/>
        <c:noMultiLvlLbl val="0"/>
      </c:catAx>
      <c:valAx>
        <c:axId val="19023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888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88856631"/>
        <c:axId val="86110742"/>
      </c:barChart>
      <c:catAx>
        <c:axId val="88856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10742"/>
        <c:crossesAt val="0"/>
        <c:auto val="1"/>
        <c:lblAlgn val="ctr"/>
        <c:lblOffset val="100"/>
        <c:noMultiLvlLbl val="0"/>
      </c:catAx>
      <c:valAx>
        <c:axId val="86110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5663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80083023"/>
        <c:axId val="34817038"/>
      </c:barChart>
      <c:catAx>
        <c:axId val="80083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17038"/>
        <c:crossesAt val="0"/>
        <c:auto val="1"/>
        <c:lblAlgn val="ctr"/>
        <c:lblOffset val="100"/>
        <c:noMultiLvlLbl val="0"/>
      </c:catAx>
      <c:valAx>
        <c:axId val="34817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8302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90774895"/>
        <c:axId val="99518115"/>
      </c:barChart>
      <c:catAx>
        <c:axId val="90774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18115"/>
        <c:crossesAt val="0"/>
        <c:auto val="1"/>
        <c:lblAlgn val="ctr"/>
        <c:lblOffset val="100"/>
        <c:noMultiLvlLbl val="0"/>
      </c:catAx>
      <c:valAx>
        <c:axId val="99518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7489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