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260843"/>
        <c:axId val="88189000"/>
      </c:scatterChart>
      <c:valAx>
        <c:axId val="4526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000"/>
        <c:crossesAt val="0"/>
        <c:crossBetween val="midCat"/>
      </c:valAx>
      <c:valAx>
        <c:axId val="8818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30345"/>
        <c:axId val="45990846"/>
      </c:lineChart>
      <c:catAx>
        <c:axId val="1663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846"/>
        <c:crossesAt val="0"/>
        <c:auto val="1"/>
        <c:lblAlgn val="ctr"/>
        <c:lblOffset val="100"/>
        <c:noMultiLvlLbl val="0"/>
      </c:catAx>
      <c:valAx>
        <c:axId val="4599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