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086401"/>
        <c:axId val="24169566"/>
      </c:barChart>
      <c:catAx>
        <c:axId val="99086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69566"/>
        <c:auto val="1"/>
        <c:lblAlgn val="ctr"/>
        <c:lblOffset val="100"/>
        <c:noMultiLvlLbl val="0"/>
      </c:catAx>
      <c:valAx>
        <c:axId val="24169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6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633504"/>
        <c:axId val="39905103"/>
      </c:barChart>
      <c:catAx>
        <c:axId val="98633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05103"/>
        <c:auto val="1"/>
        <c:lblAlgn val="ctr"/>
        <c:lblOffset val="100"/>
        <c:noMultiLvlLbl val="0"/>
      </c:catAx>
      <c:valAx>
        <c:axId val="39905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33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550378"/>
        <c:axId val="54070739"/>
      </c:barChart>
      <c:catAx>
        <c:axId val="90550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70739"/>
        <c:auto val="1"/>
        <c:lblAlgn val="ctr"/>
        <c:lblOffset val="100"/>
        <c:noMultiLvlLbl val="0"/>
      </c:catAx>
      <c:valAx>
        <c:axId val="54070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50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64881"/>
        <c:axId val="79772103"/>
      </c:barChart>
      <c:catAx>
        <c:axId val="3764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72103"/>
        <c:auto val="1"/>
        <c:lblAlgn val="ctr"/>
        <c:lblOffset val="100"/>
        <c:noMultiLvlLbl val="0"/>
      </c:catAx>
      <c:valAx>
        <c:axId val="79772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4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