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52153"/>
        <c:axId val="50815071"/>
      </c:lineChart>
      <c:catAx>
        <c:axId val="8505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15071"/>
        <c:crossesAt val="0"/>
        <c:auto val="1"/>
        <c:lblAlgn val="ctr"/>
        <c:lblOffset val="100"/>
        <c:noMultiLvlLbl val="0"/>
      </c:catAx>
      <c:valAx>
        <c:axId val="50815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2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32942"/>
        <c:axId val="61191733"/>
      </c:lineChart>
      <c:catAx>
        <c:axId val="5313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1733"/>
        <c:crossesAt val="0"/>
        <c:auto val="1"/>
        <c:lblAlgn val="ctr"/>
        <c:lblOffset val="100"/>
        <c:noMultiLvlLbl val="0"/>
      </c:catAx>
      <c:valAx>
        <c:axId val="61191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2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800403"/>
        <c:axId val="60635451"/>
      </c:barChart>
      <c:catAx>
        <c:axId val="7380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5451"/>
        <c:crossesAt val="0"/>
        <c:auto val="1"/>
        <c:lblAlgn val="ctr"/>
        <c:lblOffset val="100"/>
        <c:noMultiLvlLbl val="0"/>
      </c:catAx>
      <c:valAx>
        <c:axId val="60635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0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972675"/>
        <c:axId val="31007912"/>
        <c:axId val="47372461"/>
      </c:bar3DChart>
      <c:catAx>
        <c:axId val="4497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7912"/>
        <c:crossesAt val="0"/>
        <c:auto val="1"/>
        <c:lblAlgn val="ctr"/>
        <c:lblOffset val="100"/>
        <c:noMultiLvlLbl val="0"/>
      </c:catAx>
      <c:valAx>
        <c:axId val="31007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72675"/>
        <c:crossesAt val="1"/>
        <c:crossBetween val="midCat"/>
      </c:valAx>
      <c:serAx>
        <c:axId val="4737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79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771756"/>
        <c:axId val="90471991"/>
      </c:scatterChart>
      <c:valAx>
        <c:axId val="1177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1991"/>
        <c:crossesAt val="0"/>
        <c:crossBetween val="midCat"/>
      </c:valAx>
      <c:valAx>
        <c:axId val="90471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17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480599"/>
        <c:axId val="83162462"/>
      </c:scatterChart>
      <c:valAx>
        <c:axId val="304805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2462"/>
        <c:crossesAt val="0"/>
        <c:crossBetween val="midCat"/>
        <c:majorUnit val="30"/>
        <c:minorUnit val="30"/>
      </c:valAx>
      <c:valAx>
        <c:axId val="831624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805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257798"/>
        <c:axId val="28537695"/>
      </c:scatterChart>
      <c:valAx>
        <c:axId val="362577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7695"/>
        <c:crossesAt val="0"/>
        <c:crossBetween val="midCat"/>
        <c:majorUnit val="30"/>
        <c:minorUnit val="30"/>
      </c:valAx>
      <c:valAx>
        <c:axId val="285376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577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