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6114612"/>
        <c:axId val="90799498"/>
      </c:scatterChart>
      <c:valAx>
        <c:axId val="261146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799498"/>
        <c:crossesAt val="0"/>
        <c:crossBetween val="midCat"/>
      </c:valAx>
      <c:valAx>
        <c:axId val="907994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11461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6284379"/>
        <c:axId val="70964138"/>
      </c:scatterChart>
      <c:valAx>
        <c:axId val="662843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964138"/>
        <c:crossesAt val="0"/>
        <c:crossBetween val="midCat"/>
      </c:valAx>
      <c:valAx>
        <c:axId val="709641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28437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