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489278"/>
        <c:axId val="69940863"/>
      </c:lineChart>
      <c:catAx>
        <c:axId val="274892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940863"/>
        <c:crossesAt val="0"/>
        <c:auto val="1"/>
        <c:lblAlgn val="ctr"/>
        <c:lblOffset val="100"/>
        <c:noMultiLvlLbl val="0"/>
      </c:catAx>
      <c:valAx>
        <c:axId val="699408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892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4850462"/>
        <c:axId val="21287719"/>
      </c:lineChart>
      <c:catAx>
        <c:axId val="24850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287719"/>
        <c:crossesAt val="0"/>
        <c:auto val="1"/>
        <c:lblAlgn val="ctr"/>
        <c:lblOffset val="100"/>
        <c:noMultiLvlLbl val="0"/>
      </c:catAx>
      <c:valAx>
        <c:axId val="212877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850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0875562"/>
        <c:axId val="16973228"/>
      </c:lineChart>
      <c:catAx>
        <c:axId val="208755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73228"/>
        <c:crossesAt val="0"/>
        <c:auto val="1"/>
        <c:lblAlgn val="ctr"/>
        <c:lblOffset val="100"/>
        <c:noMultiLvlLbl val="0"/>
      </c:catAx>
      <c:valAx>
        <c:axId val="169732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8755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9510067"/>
        <c:axId val="2371326"/>
      </c:lineChart>
      <c:catAx>
        <c:axId val="49510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1326"/>
        <c:crossesAt val="0"/>
        <c:auto val="1"/>
        <c:lblAlgn val="ctr"/>
        <c:lblOffset val="100"/>
        <c:noMultiLvlLbl val="0"/>
      </c:catAx>
      <c:valAx>
        <c:axId val="23713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510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288978"/>
        <c:axId val="13986471"/>
      </c:lineChart>
      <c:catAx>
        <c:axId val="702889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86471"/>
        <c:crossesAt val="0"/>
        <c:auto val="1"/>
        <c:lblAlgn val="ctr"/>
        <c:lblOffset val="100"/>
        <c:noMultiLvlLbl val="0"/>
      </c:catAx>
      <c:valAx>
        <c:axId val="139864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2889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126399"/>
        <c:axId val="30977530"/>
      </c:lineChart>
      <c:catAx>
        <c:axId val="341263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977530"/>
        <c:crossesAt val="0"/>
        <c:auto val="1"/>
        <c:lblAlgn val="ctr"/>
        <c:lblOffset val="100"/>
        <c:noMultiLvlLbl val="0"/>
      </c:catAx>
      <c:valAx>
        <c:axId val="309775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263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6989246"/>
        <c:axId val="28344196"/>
      </c:lineChart>
      <c:catAx>
        <c:axId val="169892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344196"/>
        <c:crossesAt val="0"/>
        <c:auto val="1"/>
        <c:lblAlgn val="ctr"/>
        <c:lblOffset val="100"/>
        <c:noMultiLvlLbl val="0"/>
      </c:catAx>
      <c:valAx>
        <c:axId val="28344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892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920754"/>
        <c:axId val="44022461"/>
      </c:lineChart>
      <c:catAx>
        <c:axId val="549207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022461"/>
        <c:crossesAt val="0"/>
        <c:auto val="1"/>
        <c:lblAlgn val="ctr"/>
        <c:lblOffset val="100"/>
        <c:noMultiLvlLbl val="0"/>
      </c:catAx>
      <c:valAx>
        <c:axId val="44022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9207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456041"/>
        <c:axId val="85560719"/>
      </c:lineChart>
      <c:catAx>
        <c:axId val="81456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60719"/>
        <c:crossesAt val="0"/>
        <c:auto val="1"/>
        <c:lblAlgn val="ctr"/>
        <c:lblOffset val="100"/>
        <c:noMultiLvlLbl val="0"/>
      </c:catAx>
      <c:valAx>
        <c:axId val="855607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56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4915725"/>
        <c:axId val="51079106"/>
      </c:lineChart>
      <c:catAx>
        <c:axId val="54915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079106"/>
        <c:crossesAt val="0"/>
        <c:auto val="1"/>
        <c:lblAlgn val="ctr"/>
        <c:lblOffset val="100"/>
        <c:noMultiLvlLbl val="0"/>
      </c:catAx>
      <c:valAx>
        <c:axId val="510791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915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