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7311282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7311292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