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147381"/>
        <c:axId val="7216726"/>
      </c:barChart>
      <c:catAx>
        <c:axId val="58147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726"/>
        <c:crossesAt val="0"/>
        <c:auto val="1"/>
        <c:lblAlgn val="ctr"/>
        <c:lblOffset val="100"/>
        <c:noMultiLvlLbl val="0"/>
      </c:catAx>
      <c:valAx>
        <c:axId val="72167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473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328638"/>
        <c:axId val="45100727"/>
      </c:barChart>
      <c:catAx>
        <c:axId val="26328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0727"/>
        <c:crossesAt val="0"/>
        <c:auto val="1"/>
        <c:lblAlgn val="ctr"/>
        <c:lblOffset val="100"/>
        <c:noMultiLvlLbl val="0"/>
      </c:catAx>
      <c:valAx>
        <c:axId val="451007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286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