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9080979"/>
        <c:axId val="24902143"/>
      </c:barChart>
      <c:catAx>
        <c:axId val="89080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902143"/>
        <c:crossesAt val="0"/>
        <c:auto val="1"/>
        <c:lblAlgn val="ctr"/>
        <c:lblOffset val="100"/>
        <c:noMultiLvlLbl val="0"/>
      </c:catAx>
      <c:valAx>
        <c:axId val="2490214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0809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0995717"/>
        <c:axId val="69096345"/>
      </c:barChart>
      <c:catAx>
        <c:axId val="90995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096345"/>
        <c:crossesAt val="0"/>
        <c:auto val="1"/>
        <c:lblAlgn val="ctr"/>
        <c:lblOffset val="100"/>
        <c:noMultiLvlLbl val="0"/>
      </c:catAx>
      <c:valAx>
        <c:axId val="690963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9957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8395284"/>
        <c:axId val="28162383"/>
      </c:barChart>
      <c:catAx>
        <c:axId val="68395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162383"/>
        <c:crossesAt val="0"/>
        <c:auto val="1"/>
        <c:lblAlgn val="ctr"/>
        <c:lblOffset val="100"/>
        <c:noMultiLvlLbl val="0"/>
      </c:catAx>
      <c:valAx>
        <c:axId val="281623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3952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6538663"/>
        <c:axId val="41433342"/>
      </c:barChart>
      <c:catAx>
        <c:axId val="96538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433342"/>
        <c:crossesAt val="0"/>
        <c:auto val="1"/>
        <c:lblAlgn val="ctr"/>
        <c:lblOffset val="100"/>
        <c:noMultiLvlLbl val="0"/>
      </c:catAx>
      <c:valAx>
        <c:axId val="414333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5386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3716942"/>
        <c:axId val="12486101"/>
      </c:barChart>
      <c:catAx>
        <c:axId val="23716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486101"/>
        <c:crossesAt val="0"/>
        <c:auto val="1"/>
        <c:lblAlgn val="ctr"/>
        <c:lblOffset val="100"/>
        <c:noMultiLvlLbl val="0"/>
      </c:catAx>
      <c:valAx>
        <c:axId val="1248610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7169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6760332"/>
        <c:axId val="24401048"/>
      </c:barChart>
      <c:catAx>
        <c:axId val="66760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401048"/>
        <c:crossesAt val="0"/>
        <c:auto val="1"/>
        <c:lblAlgn val="ctr"/>
        <c:lblOffset val="100"/>
        <c:noMultiLvlLbl val="0"/>
      </c:catAx>
      <c:valAx>
        <c:axId val="2440104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7603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2668725"/>
        <c:axId val="72071861"/>
      </c:barChart>
      <c:catAx>
        <c:axId val="7266872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2071861"/>
        <c:crossesAt val="0"/>
        <c:auto val="1"/>
        <c:lblAlgn val="ctr"/>
        <c:lblOffset val="100"/>
        <c:noMultiLvlLbl val="0"/>
      </c:catAx>
      <c:valAx>
        <c:axId val="7207186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66872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