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418373"/>
        <c:axId val="60060717"/>
      </c:scatterChart>
      <c:valAx>
        <c:axId val="884183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717"/>
        <c:crossesAt val="0"/>
        <c:crossBetween val="midCat"/>
      </c:valAx>
      <c:valAx>
        <c:axId val="6006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33525"/>
        <c:axId val="72278505"/>
      </c:scatterChart>
      <c:valAx>
        <c:axId val="34833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505"/>
        <c:crossesAt val="0"/>
        <c:crossBetween val="midCat"/>
      </c:valAx>
      <c:valAx>
        <c:axId val="7227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9756"/>
        <c:axId val="10019761"/>
      </c:scatterChart>
      <c:valAx>
        <c:axId val="833397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761"/>
        <c:crossesAt val="0"/>
        <c:crossBetween val="midCat"/>
      </c:valAx>
      <c:valAx>
        <c:axId val="1001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4794"/>
        <c:axId val="53442103"/>
      </c:scatterChart>
      <c:valAx>
        <c:axId val="855247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103"/>
        <c:crossesAt val="0"/>
        <c:crossBetween val="midCat"/>
      </c:valAx>
      <c:valAx>
        <c:axId val="5344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58864"/>
        <c:axId val="78756223"/>
      </c:scatterChart>
      <c:valAx>
        <c:axId val="791588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223"/>
        <c:crossesAt val="0"/>
        <c:crossBetween val="midCat"/>
      </c:valAx>
      <c:valAx>
        <c:axId val="7875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7730"/>
        <c:axId val="67639518"/>
      </c:scatterChart>
      <c:valAx>
        <c:axId val="82277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18"/>
        <c:crossesAt val="0"/>
        <c:crossBetween val="midCat"/>
      </c:valAx>
      <c:valAx>
        <c:axId val="6763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97667"/>
        <c:axId val="85056315"/>
      </c:scatterChart>
      <c:valAx>
        <c:axId val="291976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315"/>
        <c:crossesAt val="0"/>
        <c:crossBetween val="midCat"/>
      </c:valAx>
      <c:valAx>
        <c:axId val="8505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61265"/>
        <c:axId val="83452046"/>
      </c:scatterChart>
      <c:valAx>
        <c:axId val="904612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46"/>
        <c:crossesAt val="0"/>
        <c:crossBetween val="midCat"/>
      </c:valAx>
      <c:valAx>
        <c:axId val="8345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1610"/>
        <c:axId val="49159420"/>
      </c:scatterChart>
      <c:valAx>
        <c:axId val="79401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420"/>
        <c:crossesAt val="0"/>
        <c:crossBetween val="midCat"/>
      </c:valAx>
      <c:valAx>
        <c:axId val="4915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38821"/>
        <c:axId val="54462426"/>
      </c:scatterChart>
      <c:valAx>
        <c:axId val="885388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426"/>
        <c:crossesAt val="0"/>
        <c:crossBetween val="midCat"/>
      </c:valAx>
      <c:valAx>
        <c:axId val="54462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0419"/>
        <c:axId val="79873423"/>
      </c:scatterChart>
      <c:valAx>
        <c:axId val="322504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423"/>
        <c:crossesAt val="0"/>
        <c:crossBetween val="midCat"/>
      </c:valAx>
      <c:valAx>
        <c:axId val="7987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762161"/>
        <c:axId val="72006575"/>
      </c:scatterChart>
      <c:valAx>
        <c:axId val="25762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75"/>
        <c:crossesAt val="0"/>
        <c:crossBetween val="midCat"/>
      </c:valAx>
      <c:valAx>
        <c:axId val="7200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