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295384"/>
        <c:axId val="80931926"/>
      </c:scatterChart>
      <c:valAx>
        <c:axId val="242953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926"/>
        <c:crossesAt val="0"/>
        <c:crossBetween val="midCat"/>
      </c:valAx>
      <c:valAx>
        <c:axId val="80931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95311"/>
        <c:axId val="18914911"/>
      </c:scatterChart>
      <c:valAx>
        <c:axId val="459953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911"/>
        <c:crossesAt val="0"/>
        <c:crossBetween val="midCat"/>
      </c:valAx>
      <c:valAx>
        <c:axId val="18914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24268"/>
        <c:axId val="84154071"/>
      </c:scatterChart>
      <c:valAx>
        <c:axId val="327242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071"/>
        <c:crossesAt val="0"/>
        <c:crossBetween val="midCat"/>
      </c:valAx>
      <c:valAx>
        <c:axId val="84154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25687"/>
        <c:axId val="65015151"/>
      </c:scatterChart>
      <c:valAx>
        <c:axId val="245256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151"/>
        <c:crossesAt val="0"/>
        <c:crossBetween val="midCat"/>
      </c:valAx>
      <c:valAx>
        <c:axId val="65015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26606"/>
        <c:axId val="65300238"/>
      </c:scatterChart>
      <c:valAx>
        <c:axId val="629266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238"/>
        <c:crossesAt val="0"/>
        <c:crossBetween val="midCat"/>
      </c:valAx>
      <c:valAx>
        <c:axId val="65300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04022"/>
        <c:axId val="23357370"/>
      </c:scatterChart>
      <c:valAx>
        <c:axId val="270040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370"/>
        <c:crossesAt val="0"/>
        <c:crossBetween val="midCat"/>
      </c:valAx>
      <c:valAx>
        <c:axId val="23357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92834"/>
        <c:axId val="37253902"/>
      </c:scatterChart>
      <c:valAx>
        <c:axId val="959928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902"/>
        <c:crossesAt val="0"/>
        <c:crossBetween val="midCat"/>
      </c:valAx>
      <c:valAx>
        <c:axId val="37253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60433"/>
        <c:axId val="91710261"/>
      </c:scatterChart>
      <c:valAx>
        <c:axId val="633604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261"/>
        <c:crossesAt val="0"/>
        <c:crossBetween val="midCat"/>
      </c:valAx>
      <c:valAx>
        <c:axId val="91710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0298"/>
        <c:axId val="98523076"/>
      </c:scatterChart>
      <c:valAx>
        <c:axId val="15502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076"/>
        <c:crossesAt val="0"/>
        <c:crossBetween val="midCat"/>
      </c:valAx>
      <c:valAx>
        <c:axId val="98523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82339"/>
        <c:axId val="81291399"/>
      </c:scatterChart>
      <c:valAx>
        <c:axId val="838823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399"/>
        <c:crossesAt val="0"/>
        <c:crossBetween val="midCat"/>
      </c:valAx>
      <c:valAx>
        <c:axId val="81291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06212"/>
        <c:axId val="66718912"/>
      </c:scatterChart>
      <c:valAx>
        <c:axId val="763062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912"/>
        <c:crossesAt val="0"/>
        <c:crossBetween val="midCat"/>
      </c:valAx>
      <c:valAx>
        <c:axId val="66718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273128"/>
        <c:axId val="16037986"/>
      </c:scatterChart>
      <c:valAx>
        <c:axId val="172731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986"/>
        <c:crossesAt val="0"/>
        <c:crossBetween val="midCat"/>
      </c:valAx>
      <c:valAx>
        <c:axId val="16037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