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64982"/>
        <c:axId val="46781704"/>
      </c:scatterChart>
      <c:valAx>
        <c:axId val="912649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704"/>
        <c:crossesAt val="0"/>
        <c:crossBetween val="midCat"/>
      </c:valAx>
      <c:valAx>
        <c:axId val="46781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736"/>
        <c:axId val="32930916"/>
      </c:scatterChart>
      <c:valAx>
        <c:axId val="20187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916"/>
        <c:crossesAt val="0"/>
        <c:crossBetween val="midCat"/>
      </c:valAx>
      <c:valAx>
        <c:axId val="3293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48356"/>
        <c:axId val="22847627"/>
      </c:scatterChart>
      <c:valAx>
        <c:axId val="370483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627"/>
        <c:crossesAt val="0"/>
        <c:crossBetween val="midCat"/>
      </c:valAx>
      <c:valAx>
        <c:axId val="2284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32225"/>
        <c:axId val="83562004"/>
      </c:scatterChart>
      <c:valAx>
        <c:axId val="512322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004"/>
        <c:crossesAt val="0"/>
        <c:crossBetween val="midCat"/>
      </c:valAx>
      <c:valAx>
        <c:axId val="83562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75644"/>
        <c:axId val="92647299"/>
      </c:scatterChart>
      <c:valAx>
        <c:axId val="659756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299"/>
        <c:crossesAt val="0"/>
        <c:crossBetween val="midCat"/>
      </c:valAx>
      <c:valAx>
        <c:axId val="9264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8088"/>
        <c:axId val="35068771"/>
      </c:scatterChart>
      <c:valAx>
        <c:axId val="265180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771"/>
        <c:crossesAt val="0"/>
        <c:crossBetween val="midCat"/>
      </c:valAx>
      <c:valAx>
        <c:axId val="35068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7004"/>
        <c:axId val="2711709"/>
      </c:scatterChart>
      <c:valAx>
        <c:axId val="223670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9"/>
        <c:crossesAt val="0"/>
        <c:crossBetween val="midCat"/>
      </c:valAx>
      <c:valAx>
        <c:axId val="2711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2782"/>
        <c:axId val="65369361"/>
      </c:scatterChart>
      <c:valAx>
        <c:axId val="62672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361"/>
        <c:crossesAt val="0"/>
        <c:crossBetween val="midCat"/>
      </c:valAx>
      <c:valAx>
        <c:axId val="6536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662"/>
        <c:axId val="23290031"/>
      </c:scatterChart>
      <c:valAx>
        <c:axId val="659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031"/>
        <c:crossesAt val="0"/>
        <c:crossBetween val="midCat"/>
      </c:valAx>
      <c:valAx>
        <c:axId val="23290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24364"/>
        <c:axId val="3412551"/>
      </c:scatterChart>
      <c:valAx>
        <c:axId val="80824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51"/>
        <c:crossesAt val="0"/>
        <c:crossBetween val="midCat"/>
      </c:valAx>
      <c:valAx>
        <c:axId val="341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9258"/>
        <c:axId val="40680785"/>
      </c:scatterChart>
      <c:valAx>
        <c:axId val="719192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785"/>
        <c:crossesAt val="0"/>
        <c:crossBetween val="midCat"/>
      </c:valAx>
      <c:valAx>
        <c:axId val="40680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285445"/>
        <c:axId val="81277492"/>
      </c:scatterChart>
      <c:valAx>
        <c:axId val="662854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492"/>
        <c:crossesAt val="0"/>
        <c:crossBetween val="midCat"/>
      </c:valAx>
      <c:valAx>
        <c:axId val="81277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