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47018"/>
        <c:axId val="78478022"/>
      </c:scatterChart>
      <c:valAx>
        <c:axId val="544701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022"/>
        <c:crossesAt val="0"/>
        <c:crossBetween val="midCat"/>
      </c:valAx>
      <c:valAx>
        <c:axId val="784780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0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317857"/>
        <c:axId val="72639277"/>
      </c:scatterChart>
      <c:valAx>
        <c:axId val="5331785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277"/>
        <c:crossesAt val="0"/>
        <c:crossBetween val="midCat"/>
      </c:valAx>
      <c:valAx>
        <c:axId val="726392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78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583162"/>
        <c:axId val="58898105"/>
      </c:scatterChart>
      <c:valAx>
        <c:axId val="1958316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8105"/>
        <c:crossesAt val="0"/>
        <c:crossBetween val="midCat"/>
      </c:valAx>
      <c:valAx>
        <c:axId val="58898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3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388078"/>
        <c:axId val="78217298"/>
      </c:scatterChart>
      <c:valAx>
        <c:axId val="793880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7298"/>
        <c:crossesAt val="0"/>
        <c:crossBetween val="midCat"/>
      </c:valAx>
      <c:valAx>
        <c:axId val="78217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80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25943"/>
        <c:axId val="43238264"/>
      </c:scatterChart>
      <c:valAx>
        <c:axId val="2372594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8264"/>
        <c:crossesAt val="0"/>
        <c:crossBetween val="midCat"/>
      </c:valAx>
      <c:valAx>
        <c:axId val="432382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9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374023"/>
        <c:axId val="58127903"/>
      </c:scatterChart>
      <c:valAx>
        <c:axId val="423740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7903"/>
        <c:crossesAt val="0"/>
        <c:crossBetween val="midCat"/>
      </c:valAx>
      <c:valAx>
        <c:axId val="58127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40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846272"/>
        <c:axId val="15290043"/>
      </c:scatterChart>
      <c:valAx>
        <c:axId val="3384627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43"/>
        <c:crossesAt val="0"/>
        <c:crossBetween val="midCat"/>
      </c:valAx>
      <c:valAx>
        <c:axId val="152900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62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473831"/>
        <c:axId val="60621622"/>
      </c:scatterChart>
      <c:valAx>
        <c:axId val="344738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1622"/>
        <c:crossesAt val="0"/>
        <c:crossBetween val="midCat"/>
      </c:valAx>
      <c:valAx>
        <c:axId val="60621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38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309"/>
        <c:axId val="46614620"/>
      </c:scatterChart>
      <c:valAx>
        <c:axId val="41763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620"/>
        <c:crossesAt val="0"/>
        <c:crossBetween val="midCat"/>
      </c:valAx>
      <c:valAx>
        <c:axId val="466146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53255"/>
        <c:axId val="30330552"/>
      </c:scatterChart>
      <c:valAx>
        <c:axId val="645325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552"/>
        <c:crossesAt val="0"/>
        <c:crossBetween val="midCat"/>
      </c:valAx>
      <c:valAx>
        <c:axId val="303305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672357"/>
        <c:axId val="71069115"/>
      </c:scatterChart>
      <c:valAx>
        <c:axId val="6767235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9115"/>
        <c:crossesAt val="0"/>
        <c:crossBetween val="midCat"/>
      </c:valAx>
      <c:valAx>
        <c:axId val="710691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23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557263"/>
        <c:axId val="63539287"/>
      </c:scatterChart>
      <c:valAx>
        <c:axId val="3755726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9287"/>
        <c:crossesAt val="0"/>
        <c:crossBetween val="midCat"/>
      </c:valAx>
      <c:valAx>
        <c:axId val="635392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2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