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92956"/>
        <c:axId val="67435321"/>
      </c:scatterChart>
      <c:valAx>
        <c:axId val="49192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321"/>
        <c:crossesAt val="0"/>
        <c:crossBetween val="midCat"/>
      </c:valAx>
      <c:valAx>
        <c:axId val="67435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8830"/>
        <c:axId val="5191629"/>
      </c:scatterChart>
      <c:valAx>
        <c:axId val="774288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29"/>
        <c:crossesAt val="0"/>
        <c:crossBetween val="midCat"/>
      </c:valAx>
      <c:valAx>
        <c:axId val="5191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58496"/>
        <c:axId val="40542695"/>
      </c:scatterChart>
      <c:valAx>
        <c:axId val="920584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695"/>
        <c:crossesAt val="0"/>
        <c:crossBetween val="midCat"/>
      </c:valAx>
      <c:valAx>
        <c:axId val="4054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71226"/>
        <c:axId val="39534921"/>
      </c:scatterChart>
      <c:valAx>
        <c:axId val="48171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921"/>
        <c:crossesAt val="0"/>
        <c:crossBetween val="midCat"/>
      </c:valAx>
      <c:valAx>
        <c:axId val="3953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45848"/>
        <c:axId val="95268712"/>
      </c:scatterChart>
      <c:valAx>
        <c:axId val="908458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712"/>
        <c:crossesAt val="0"/>
        <c:crossBetween val="midCat"/>
      </c:valAx>
      <c:valAx>
        <c:axId val="9526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17164"/>
        <c:axId val="50710909"/>
      </c:scatterChart>
      <c:valAx>
        <c:axId val="845171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909"/>
        <c:crossesAt val="0"/>
        <c:crossBetween val="midCat"/>
      </c:valAx>
      <c:valAx>
        <c:axId val="50710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18772"/>
        <c:axId val="70231232"/>
      </c:scatterChart>
      <c:valAx>
        <c:axId val="55618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232"/>
        <c:crossesAt val="0"/>
        <c:crossBetween val="midCat"/>
      </c:valAx>
      <c:valAx>
        <c:axId val="7023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34478"/>
        <c:axId val="27776533"/>
      </c:scatterChart>
      <c:valAx>
        <c:axId val="92034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533"/>
        <c:crossesAt val="0"/>
        <c:crossBetween val="midCat"/>
      </c:valAx>
      <c:valAx>
        <c:axId val="2777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71666"/>
        <c:axId val="74432217"/>
      </c:scatterChart>
      <c:valAx>
        <c:axId val="958716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217"/>
        <c:crossesAt val="0"/>
        <c:crossBetween val="midCat"/>
      </c:valAx>
      <c:valAx>
        <c:axId val="74432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6490"/>
        <c:axId val="54315386"/>
      </c:scatterChart>
      <c:valAx>
        <c:axId val="262264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386"/>
        <c:crossesAt val="0"/>
        <c:crossBetween val="midCat"/>
      </c:valAx>
      <c:valAx>
        <c:axId val="5431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06858"/>
        <c:axId val="9195908"/>
      </c:scatterChart>
      <c:valAx>
        <c:axId val="101068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08"/>
        <c:crossesAt val="0"/>
        <c:crossBetween val="midCat"/>
      </c:valAx>
      <c:valAx>
        <c:axId val="919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13215"/>
        <c:axId val="91191130"/>
      </c:scatterChart>
      <c:valAx>
        <c:axId val="2113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130"/>
        <c:crossesAt val="0"/>
        <c:crossBetween val="midCat"/>
      </c:valAx>
      <c:valAx>
        <c:axId val="9119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